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6856907"/>
        <c:axId val="24279298"/>
      </c:scatterChart>
      <c:valAx>
        <c:axId val="668569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9298"/>
        <c:crossesAt val="0"/>
        <c:crossBetween val="midCat"/>
      </c:valAx>
      <c:valAx>
        <c:axId val="242792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690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